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33622"/>
        <c:axId val="85428817"/>
      </c:lineChart>
      <c:catAx>
        <c:axId val="7863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8817"/>
        <c:crossesAt val="0"/>
        <c:auto val="1"/>
        <c:lblAlgn val="ctr"/>
        <c:lblOffset val="100"/>
        <c:noMultiLvlLbl val="0"/>
      </c:catAx>
      <c:valAx>
        <c:axId val="85428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3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48401"/>
        <c:axId val="51498424"/>
      </c:lineChart>
      <c:catAx>
        <c:axId val="1854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8424"/>
        <c:crossesAt val="0"/>
        <c:auto val="1"/>
        <c:lblAlgn val="ctr"/>
        <c:lblOffset val="100"/>
        <c:noMultiLvlLbl val="0"/>
      </c:catAx>
      <c:valAx>
        <c:axId val="51498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8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73543"/>
        <c:axId val="17815703"/>
      </c:lineChart>
      <c:catAx>
        <c:axId val="4417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5703"/>
        <c:crossesAt val="0"/>
        <c:auto val="1"/>
        <c:lblAlgn val="ctr"/>
        <c:lblOffset val="100"/>
        <c:noMultiLvlLbl val="0"/>
      </c:catAx>
      <c:valAx>
        <c:axId val="17815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3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85913"/>
        <c:axId val="71544574"/>
      </c:lineChart>
      <c:catAx>
        <c:axId val="3608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4574"/>
        <c:crossesAt val="0"/>
        <c:auto val="1"/>
        <c:lblAlgn val="ctr"/>
        <c:lblOffset val="100"/>
        <c:noMultiLvlLbl val="0"/>
      </c:catAx>
      <c:valAx>
        <c:axId val="71544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5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